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2" sheetId="1" state="visible" r:id="rId2"/>
  </sheets>
  <definedNames>
    <definedName function="false" hidden="false" localSheetId="0" name="_xlnm.Print_Area" vbProcedure="false">SP133112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7">
  <si>
    <t xml:space="preserve">Board of Directors</t>
  </si>
  <si>
    <t xml:space="preserve">أعضاء مجلس الإدارة </t>
  </si>
  <si>
    <t xml:space="preserve">JORDAN NATIONAL SHIPPING LINES</t>
  </si>
  <si>
    <t xml:space="preserve">الخطوط البحرية الوطنية</t>
  </si>
  <si>
    <t xml:space="preserve">Dr. Shafiq Al-Ashqa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شفيق الاشق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76</t>
  </si>
  <si>
    <t xml:space="preserve">تاريخ التأسيس  </t>
  </si>
  <si>
    <t xml:space="preserve">Fu'ad Gharaibeh</t>
  </si>
  <si>
    <t xml:space="preserve">فؤاد غرايبه</t>
  </si>
  <si>
    <t xml:space="preserve">Address</t>
  </si>
  <si>
    <t xml:space="preserve">Amman - Wadi Saqrah</t>
  </si>
  <si>
    <t xml:space="preserve">عمان - شارع وادي صقرة - بجانب عمارة اليونيسكو</t>
  </si>
  <si>
    <t xml:space="preserve">العنوان </t>
  </si>
  <si>
    <t xml:space="preserve">Mohammad Mubydin</t>
  </si>
  <si>
    <t xml:space="preserve">محمد مبيضين</t>
  </si>
  <si>
    <t xml:space="preserve">Telephone</t>
  </si>
  <si>
    <t xml:space="preserve">(5511500)</t>
  </si>
  <si>
    <t xml:space="preserve">تلفون</t>
  </si>
  <si>
    <t xml:space="preserve">Salem Burqan</t>
  </si>
  <si>
    <t xml:space="preserve">سالم برقان</t>
  </si>
  <si>
    <t xml:space="preserve">P.O.Box</t>
  </si>
  <si>
    <t xml:space="preserve">(5406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dib Habayeb</t>
  </si>
  <si>
    <t xml:space="preserve">أديب حبايب</t>
  </si>
  <si>
    <t xml:space="preserve">E-Mail</t>
  </si>
  <si>
    <t xml:space="preserve">JNL@go.com.jo</t>
  </si>
  <si>
    <t xml:space="preserve">البريد الالكتروني</t>
  </si>
  <si>
    <t xml:space="preserve">Ziad Al-Humsi</t>
  </si>
  <si>
    <t xml:space="preserve">زياد الحمصي</t>
  </si>
  <si>
    <t xml:space="preserve">Fax</t>
  </si>
  <si>
    <t xml:space="preserve">(5515119)</t>
  </si>
  <si>
    <t xml:space="preserve">فاكس</t>
  </si>
  <si>
    <t xml:space="preserve">Munther Makahleh</t>
  </si>
  <si>
    <t xml:space="preserve">منذر مكاحله</t>
  </si>
  <si>
    <t xml:space="preserve">No. of Branches</t>
  </si>
  <si>
    <t xml:space="preserve">(1)</t>
  </si>
  <si>
    <t xml:space="preserve">(-)</t>
  </si>
  <si>
    <t xml:space="preserve">عدد الفروع</t>
  </si>
  <si>
    <t xml:space="preserve">Auditors                 </t>
  </si>
  <si>
    <t xml:space="preserve">Saba &amp; Co.</t>
  </si>
  <si>
    <t xml:space="preserve">سابا وشركاه</t>
  </si>
  <si>
    <t xml:space="preserve">مدققو الحسابات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erformance of all shipping formalities, including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shipping , shipping agencies and shipping lines</t>
  </si>
  <si>
    <r>
      <rPr>
        <sz val="10"/>
        <rFont val="Noto Sans Devanagari"/>
        <family val="2"/>
      </rPr>
      <t xml:space="preserve">النقل البحري والبري</t>
    </r>
    <r>
      <rPr>
        <sz val="10"/>
        <rFont val="Arabic Transparent"/>
        <family val="0"/>
        <charset val="178"/>
      </rPr>
      <t xml:space="preserve">.</t>
    </r>
  </si>
  <si>
    <t xml:space="preserve">Akif Abu Tayeh</t>
  </si>
  <si>
    <t xml:space="preserve">عاكف أبو تايه</t>
  </si>
  <si>
    <t xml:space="preserve">agencies 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6/06/2000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Phosphate Mines</t>
  </si>
  <si>
    <t xml:space="preserve">مناجم الفوسفات الأردنية</t>
  </si>
  <si>
    <t xml:space="preserve">-1</t>
  </si>
  <si>
    <t xml:space="preserve">اردنيون</t>
  </si>
  <si>
    <t xml:space="preserve">2-</t>
  </si>
  <si>
    <t xml:space="preserve">Jordan Investment Corp.</t>
  </si>
  <si>
    <t xml:space="preserve">المؤسسة الأردنية للإستثمار</t>
  </si>
  <si>
    <t xml:space="preserve">3-</t>
  </si>
  <si>
    <t xml:space="preserve">Social Security Corp.</t>
  </si>
  <si>
    <t xml:space="preserve">المؤسسة العامة للضمان الاجتماعي</t>
  </si>
  <si>
    <t xml:space="preserve">-3</t>
  </si>
  <si>
    <t xml:space="preserve">غير أردنيين</t>
  </si>
  <si>
    <t xml:space="preserve">4-</t>
  </si>
  <si>
    <t xml:space="preserve">Port Corp.</t>
  </si>
  <si>
    <t xml:space="preserve">مؤسسة الموانئ</t>
  </si>
  <si>
    <t xml:space="preserve">-4</t>
  </si>
  <si>
    <t xml:space="preserve">    -</t>
  </si>
  <si>
    <t xml:space="preserve">Non-Jordanian</t>
  </si>
  <si>
    <t xml:space="preserve">5-</t>
  </si>
  <si>
    <t xml:space="preserve">Arab Potash</t>
  </si>
  <si>
    <t xml:space="preserve">شركة البوتاس العربية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#,##0;[RED]\(#,##0\)"/>
    <numFmt numFmtId="174" formatCode="[$-409]#,##0_);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58640</xdr:colOff>
      <xdr:row>6</xdr:row>
      <xdr:rowOff>167400</xdr:rowOff>
    </xdr:from>
    <xdr:to>
      <xdr:col>14</xdr:col>
      <xdr:colOff>720</xdr:colOff>
      <xdr:row>7</xdr:row>
      <xdr:rowOff>167400</xdr:rowOff>
    </xdr:to>
    <xdr:sp>
      <xdr:nvSpPr>
        <xdr:cNvPr id="0" name="Text 38"/>
        <xdr:cNvSpPr/>
      </xdr:nvSpPr>
      <xdr:spPr>
        <a:xfrm>
          <a:off x="9746640" y="1325520"/>
          <a:ext cx="531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7540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1908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28240</xdr:rowOff>
    </xdr:to>
    <xdr:sp>
      <xdr:nvSpPr>
        <xdr:cNvPr id="11" name="Text 13"/>
        <xdr:cNvSpPr/>
      </xdr:nvSpPr>
      <xdr:spPr>
        <a:xfrm>
          <a:off x="21330000" y="11782440"/>
          <a:ext cx="11037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676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4328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0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6768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27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27880</xdr:rowOff>
    </xdr:to>
    <xdr:sp>
      <xdr:nvSpPr>
        <xdr:cNvPr id="16" name="Text 33"/>
        <xdr:cNvSpPr/>
      </xdr:nvSpPr>
      <xdr:spPr>
        <a:xfrm>
          <a:off x="12751920" y="10391760"/>
          <a:ext cx="221400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2920</xdr:colOff>
      <xdr:row>6</xdr:row>
      <xdr:rowOff>152640</xdr:rowOff>
    </xdr:from>
    <xdr:to>
      <xdr:col>13</xdr:col>
      <xdr:colOff>25200</xdr:colOff>
      <xdr:row>7</xdr:row>
      <xdr:rowOff>167400</xdr:rowOff>
    </xdr:to>
    <xdr:sp>
      <xdr:nvSpPr>
        <xdr:cNvPr id="19" name="Text 39"/>
        <xdr:cNvSpPr/>
      </xdr:nvSpPr>
      <xdr:spPr>
        <a:xfrm>
          <a:off x="8830080" y="1310760"/>
          <a:ext cx="483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492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76760" y="1333800"/>
          <a:ext cx="55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15120</xdr:rowOff>
    </xdr:from>
    <xdr:to>
      <xdr:col>24</xdr:col>
      <xdr:colOff>1159560</xdr:colOff>
      <xdr:row>57</xdr:row>
      <xdr:rowOff>220680</xdr:rowOff>
    </xdr:to>
    <xdr:sp>
      <xdr:nvSpPr>
        <xdr:cNvPr id="26" name="Text 51"/>
        <xdr:cNvSpPr/>
      </xdr:nvSpPr>
      <xdr:spPr>
        <a:xfrm>
          <a:off x="21330000" y="12609000"/>
          <a:ext cx="11192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35800</xdr:rowOff>
    </xdr:to>
    <xdr:sp>
      <xdr:nvSpPr>
        <xdr:cNvPr id="28" name="Text 53"/>
        <xdr:cNvSpPr/>
      </xdr:nvSpPr>
      <xdr:spPr>
        <a:xfrm>
          <a:off x="21330000" y="13180680"/>
          <a:ext cx="12236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53280</xdr:rowOff>
    </xdr:from>
    <xdr:to>
      <xdr:col>25</xdr:col>
      <xdr:colOff>177840</xdr:colOff>
      <xdr:row>63</xdr:row>
      <xdr:rowOff>243360</xdr:rowOff>
    </xdr:to>
    <xdr:sp>
      <xdr:nvSpPr>
        <xdr:cNvPr id="32" name="Text 57"/>
        <xdr:cNvSpPr/>
      </xdr:nvSpPr>
      <xdr:spPr>
        <a:xfrm>
          <a:off x="21322440" y="1431612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43360</xdr:rowOff>
    </xdr:to>
    <xdr:sp>
      <xdr:nvSpPr>
        <xdr:cNvPr id="33" name="Text 59"/>
        <xdr:cNvSpPr/>
      </xdr:nvSpPr>
      <xdr:spPr>
        <a:xfrm>
          <a:off x="21330000" y="14849280"/>
          <a:ext cx="17791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64480</xdr:colOff>
      <xdr:row>67</xdr:row>
      <xdr:rowOff>243360</xdr:rowOff>
    </xdr:to>
    <xdr:sp>
      <xdr:nvSpPr>
        <xdr:cNvPr id="35" name="Text 62"/>
        <xdr:cNvSpPr/>
      </xdr:nvSpPr>
      <xdr:spPr>
        <a:xfrm>
          <a:off x="21330000" y="15413400"/>
          <a:ext cx="1424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53280</xdr:rowOff>
    </xdr:from>
    <xdr:to>
      <xdr:col>17</xdr:col>
      <xdr:colOff>2126520</xdr:colOff>
      <xdr:row>54</xdr:row>
      <xdr:rowOff>251280</xdr:rowOff>
    </xdr:to>
    <xdr:sp>
      <xdr:nvSpPr>
        <xdr:cNvPr id="36" name="Text 67"/>
        <xdr:cNvSpPr/>
      </xdr:nvSpPr>
      <xdr:spPr>
        <a:xfrm>
          <a:off x="12719880" y="11812680"/>
          <a:ext cx="21186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1356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1356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1356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1356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1356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88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1356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88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1356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012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90440</xdr:rowOff>
    </xdr:to>
    <xdr:sp>
      <xdr:nvSpPr>
        <xdr:cNvPr id="57" name="Text 102"/>
        <xdr:cNvSpPr/>
      </xdr:nvSpPr>
      <xdr:spPr>
        <a:xfrm>
          <a:off x="10276920" y="1928160"/>
          <a:ext cx="105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6768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277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676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27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6768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27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43360</xdr:rowOff>
    </xdr:to>
    <xdr:sp>
      <xdr:nvSpPr>
        <xdr:cNvPr id="63" name="Text 110"/>
        <xdr:cNvSpPr/>
      </xdr:nvSpPr>
      <xdr:spPr>
        <a:xfrm>
          <a:off x="12759840" y="8460000"/>
          <a:ext cx="177984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53280</xdr:rowOff>
    </xdr:from>
    <xdr:to>
      <xdr:col>17</xdr:col>
      <xdr:colOff>244080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56480"/>
          <a:ext cx="24008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53280</xdr:rowOff>
    </xdr:from>
    <xdr:to>
      <xdr:col>17</xdr:col>
      <xdr:colOff>2245680</xdr:colOff>
      <xdr:row>39</xdr:row>
      <xdr:rowOff>250920</xdr:rowOff>
    </xdr:to>
    <xdr:sp>
      <xdr:nvSpPr>
        <xdr:cNvPr id="71" name="Text 119"/>
        <xdr:cNvSpPr/>
      </xdr:nvSpPr>
      <xdr:spPr>
        <a:xfrm>
          <a:off x="12751920" y="764100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53280</xdr:rowOff>
    </xdr:from>
    <xdr:to>
      <xdr:col>17</xdr:col>
      <xdr:colOff>2345400</xdr:colOff>
      <xdr:row>40</xdr:row>
      <xdr:rowOff>228240</xdr:rowOff>
    </xdr:to>
    <xdr:sp>
      <xdr:nvSpPr>
        <xdr:cNvPr id="72" name="Text 120"/>
        <xdr:cNvSpPr/>
      </xdr:nvSpPr>
      <xdr:spPr>
        <a:xfrm>
          <a:off x="12751920" y="791892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53280</xdr:rowOff>
    </xdr:from>
    <xdr:to>
      <xdr:col>17</xdr:col>
      <xdr:colOff>1867680</xdr:colOff>
      <xdr:row>43</xdr:row>
      <xdr:rowOff>243360</xdr:rowOff>
    </xdr:to>
    <xdr:sp>
      <xdr:nvSpPr>
        <xdr:cNvPr id="73" name="Text 121"/>
        <xdr:cNvSpPr/>
      </xdr:nvSpPr>
      <xdr:spPr>
        <a:xfrm>
          <a:off x="12751920" y="8753400"/>
          <a:ext cx="18277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S59" colorId="64" zoomScale="100" zoomScaleNormal="100" zoomScalePageLayoutView="100" workbookViewId="0">
      <selection pane="topLeft" activeCell="V74" activeCellId="0" sqref="V74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n">
        <v>5406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39</v>
      </c>
      <c r="L8" s="27"/>
      <c r="M8" s="28" t="s">
        <v>39</v>
      </c>
      <c r="N8" s="29" t="s">
        <v>38</v>
      </c>
      <c r="O8" s="30" t="s">
        <v>40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1</v>
      </c>
      <c r="H10" s="33"/>
      <c r="I10" s="34" t="s">
        <v>42</v>
      </c>
      <c r="J10" s="33"/>
      <c r="K10" s="33"/>
      <c r="L10" s="33"/>
      <c r="M10" s="35"/>
      <c r="N10" s="36" t="s">
        <v>43</v>
      </c>
      <c r="O10" s="37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8" t="s">
        <v>46</v>
      </c>
      <c r="J11" s="24"/>
      <c r="K11" s="24"/>
      <c r="L11" s="24"/>
      <c r="M11" s="39"/>
      <c r="N11" s="40" t="s">
        <v>47</v>
      </c>
      <c r="O11" s="41" t="s">
        <v>48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49</v>
      </c>
      <c r="H13" s="33"/>
      <c r="I13" s="33"/>
      <c r="J13" s="33"/>
      <c r="K13" s="33"/>
      <c r="L13" s="33"/>
      <c r="M13" s="33"/>
      <c r="N13" s="33"/>
      <c r="O13" s="45" t="s">
        <v>50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 t="s">
        <v>51</v>
      </c>
      <c r="H14" s="15"/>
      <c r="I14" s="15"/>
      <c r="J14" s="15"/>
      <c r="K14" s="15"/>
      <c r="L14" s="15"/>
      <c r="M14" s="15"/>
      <c r="N14" s="15"/>
      <c r="O14" s="47"/>
    </row>
    <row r="15" customFormat="false" ht="16.8" hidden="false" customHeight="false" outlineLevel="0" collapsed="false">
      <c r="B15" s="48" t="s">
        <v>52</v>
      </c>
      <c r="C15" s="49"/>
      <c r="D15" s="35"/>
      <c r="E15" s="50" t="s">
        <v>53</v>
      </c>
      <c r="F15" s="0"/>
      <c r="G15" s="46" t="s">
        <v>54</v>
      </c>
      <c r="H15" s="15"/>
      <c r="I15" s="15"/>
      <c r="J15" s="15"/>
      <c r="K15" s="15"/>
      <c r="L15" s="15"/>
      <c r="M15" s="15"/>
      <c r="N15" s="15"/>
      <c r="O15" s="51" t="s">
        <v>55</v>
      </c>
    </row>
    <row r="16" customFormat="false" ht="14.4" hidden="false" customHeight="false" outlineLevel="0" collapsed="false">
      <c r="B16" s="52" t="s">
        <v>56</v>
      </c>
      <c r="C16" s="0"/>
      <c r="D16" s="11"/>
      <c r="E16" s="12" t="s">
        <v>57</v>
      </c>
      <c r="F16" s="0"/>
      <c r="G16" s="46" t="s">
        <v>58</v>
      </c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59</v>
      </c>
      <c r="C17" s="35"/>
      <c r="D17" s="33"/>
      <c r="E17" s="53" t="s">
        <v>60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4" t="s">
        <v>61</v>
      </c>
      <c r="C18" s="24"/>
      <c r="D18" s="55"/>
      <c r="E18" s="56" t="s">
        <v>61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2</v>
      </c>
      <c r="C20" s="59"/>
      <c r="D20" s="59"/>
      <c r="E20" s="59"/>
      <c r="F20" s="59" t="s">
        <v>63</v>
      </c>
      <c r="G20" s="59"/>
      <c r="H20" s="59"/>
      <c r="I20" s="59"/>
      <c r="J20" s="59" t="s">
        <v>64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5</v>
      </c>
      <c r="C21" s="62" t="s">
        <v>66</v>
      </c>
      <c r="D21" s="62" t="s">
        <v>67</v>
      </c>
      <c r="E21" s="62" t="s">
        <v>68</v>
      </c>
      <c r="F21" s="62" t="s">
        <v>65</v>
      </c>
      <c r="G21" s="62" t="s">
        <v>66</v>
      </c>
      <c r="H21" s="62" t="s">
        <v>67</v>
      </c>
      <c r="I21" s="62" t="s">
        <v>68</v>
      </c>
      <c r="J21" s="62" t="s">
        <v>65</v>
      </c>
      <c r="K21" s="62" t="s">
        <v>66</v>
      </c>
      <c r="L21" s="62" t="s">
        <v>67</v>
      </c>
      <c r="M21" s="62" t="s">
        <v>68</v>
      </c>
      <c r="N21" s="63"/>
      <c r="O21" s="64"/>
    </row>
    <row r="22" customFormat="false" ht="14.4" hidden="false" customHeight="false" outlineLevel="0" collapsed="false">
      <c r="B22" s="65" t="s">
        <v>69</v>
      </c>
      <c r="C22" s="66" t="s">
        <v>70</v>
      </c>
      <c r="D22" s="66" t="s">
        <v>71</v>
      </c>
      <c r="E22" s="66" t="s">
        <v>72</v>
      </c>
      <c r="F22" s="65" t="s">
        <v>69</v>
      </c>
      <c r="G22" s="66" t="s">
        <v>70</v>
      </c>
      <c r="H22" s="66" t="s">
        <v>71</v>
      </c>
      <c r="I22" s="66" t="s">
        <v>72</v>
      </c>
      <c r="J22" s="65" t="s">
        <v>69</v>
      </c>
      <c r="K22" s="66" t="s">
        <v>70</v>
      </c>
      <c r="L22" s="66" t="s">
        <v>71</v>
      </c>
      <c r="M22" s="66" t="s">
        <v>72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17.532</v>
      </c>
      <c r="C23" s="67" t="n">
        <v>0</v>
      </c>
      <c r="D23" s="67" t="n">
        <v>0.443</v>
      </c>
      <c r="E23" s="67" t="n">
        <v>17.089</v>
      </c>
      <c r="F23" s="68" t="n">
        <f aca="false">SUM(G23:I23)</f>
        <v>1215736</v>
      </c>
      <c r="G23" s="68" t="n">
        <v>0</v>
      </c>
      <c r="H23" s="68" t="n">
        <v>30710</v>
      </c>
      <c r="I23" s="68" t="n">
        <v>1185026</v>
      </c>
      <c r="J23" s="68" t="n">
        <f aca="false">SUM(K23:M23)</f>
        <v>468</v>
      </c>
      <c r="K23" s="68" t="n">
        <v>0</v>
      </c>
      <c r="L23" s="68" t="n">
        <v>7</v>
      </c>
      <c r="M23" s="68" t="n">
        <v>461</v>
      </c>
      <c r="N23" s="69" t="s">
        <v>73</v>
      </c>
      <c r="O23" s="70" t="s">
        <v>74</v>
      </c>
    </row>
    <row r="24" customFormat="false" ht="14.4" hidden="false" customHeight="false" outlineLevel="0" collapsed="false">
      <c r="B24" s="67" t="n">
        <f aca="false">SUM(C24:E24)</f>
        <v>4.399</v>
      </c>
      <c r="C24" s="67" t="n">
        <v>0</v>
      </c>
      <c r="D24" s="67" t="n">
        <v>0</v>
      </c>
      <c r="E24" s="67" t="n">
        <v>4.399</v>
      </c>
      <c r="F24" s="68" t="n">
        <f aca="false">SUM(G24:I24)</f>
        <v>305050</v>
      </c>
      <c r="G24" s="68" t="n">
        <v>0</v>
      </c>
      <c r="H24" s="68" t="n">
        <v>0</v>
      </c>
      <c r="I24" s="68" t="n">
        <v>305050</v>
      </c>
      <c r="J24" s="68" t="n">
        <f aca="false">SUM(K24:M24)</f>
        <v>27</v>
      </c>
      <c r="K24" s="68" t="n">
        <v>0</v>
      </c>
      <c r="L24" s="68" t="n">
        <v>0</v>
      </c>
      <c r="M24" s="68" t="n">
        <v>27</v>
      </c>
      <c r="N24" s="69" t="s">
        <v>75</v>
      </c>
      <c r="O24" s="70" t="s">
        <v>76</v>
      </c>
    </row>
    <row r="25" customFormat="false" ht="14.4" hidden="false" customHeight="false" outlineLevel="0" collapsed="false">
      <c r="B25" s="67" t="n">
        <f aca="false">SUM(C25:E25)</f>
        <v>57.876</v>
      </c>
      <c r="C25" s="67" t="n">
        <v>0</v>
      </c>
      <c r="D25" s="67" t="n">
        <v>0</v>
      </c>
      <c r="E25" s="67" t="n">
        <v>57.876</v>
      </c>
      <c r="F25" s="68" t="n">
        <f aca="false">SUM(G25:I25)</f>
        <v>4013434</v>
      </c>
      <c r="G25" s="68" t="n">
        <v>0</v>
      </c>
      <c r="H25" s="68" t="n">
        <v>0</v>
      </c>
      <c r="I25" s="68" t="n">
        <v>4013434</v>
      </c>
      <c r="J25" s="68" t="n">
        <f aca="false">SUM(K25:M25)</f>
        <v>4</v>
      </c>
      <c r="K25" s="68" t="n">
        <v>0</v>
      </c>
      <c r="L25" s="68" t="n">
        <v>0</v>
      </c>
      <c r="M25" s="68" t="n">
        <v>4</v>
      </c>
      <c r="N25" s="69" t="s">
        <v>77</v>
      </c>
      <c r="O25" s="70" t="s">
        <v>78</v>
      </c>
    </row>
    <row r="26" customFormat="false" ht="14.4" hidden="false" customHeight="false" outlineLevel="0" collapsed="false">
      <c r="B26" s="67" t="n">
        <f aca="false">SUM(C26:E26)</f>
        <v>18.747</v>
      </c>
      <c r="C26" s="67" t="n">
        <v>0</v>
      </c>
      <c r="D26" s="67" t="n">
        <v>0</v>
      </c>
      <c r="E26" s="67" t="n">
        <v>18.747</v>
      </c>
      <c r="F26" s="68" t="n">
        <f aca="false">SUM(G26:I26)</f>
        <v>1300000</v>
      </c>
      <c r="G26" s="68" t="n">
        <v>0</v>
      </c>
      <c r="H26" s="68" t="n">
        <v>0</v>
      </c>
      <c r="I26" s="68" t="n">
        <v>1300000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79</v>
      </c>
      <c r="O26" s="70" t="s">
        <v>80</v>
      </c>
    </row>
    <row r="27" customFormat="false" ht="14.4" hidden="false" customHeight="false" outlineLevel="0" collapsed="false">
      <c r="B27" s="67" t="n">
        <f aca="false">SUM(C27:E27)</f>
        <v>1.447</v>
      </c>
      <c r="C27" s="67" t="n">
        <v>0</v>
      </c>
      <c r="D27" s="67" t="n">
        <v>0</v>
      </c>
      <c r="E27" s="67" t="n">
        <v>1.447</v>
      </c>
      <c r="F27" s="68" t="n">
        <f aca="false">SUM(G27:I27)</f>
        <v>100350</v>
      </c>
      <c r="G27" s="68" t="n">
        <v>0</v>
      </c>
      <c r="H27" s="68" t="n">
        <v>0</v>
      </c>
      <c r="I27" s="68" t="n">
        <v>100350</v>
      </c>
      <c r="J27" s="68" t="n">
        <f aca="false">SUM(K27:M27)</f>
        <v>11</v>
      </c>
      <c r="K27" s="68" t="n">
        <v>0</v>
      </c>
      <c r="L27" s="68" t="n">
        <v>0</v>
      </c>
      <c r="M27" s="68" t="n">
        <v>11</v>
      </c>
      <c r="N27" s="69" t="s">
        <v>81</v>
      </c>
      <c r="O27" s="70" t="s">
        <v>82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0.443</v>
      </c>
      <c r="E28" s="71" t="n">
        <v>99.557</v>
      </c>
      <c r="F28" s="72" t="n">
        <v>6934570</v>
      </c>
      <c r="G28" s="72" t="n">
        <v>0</v>
      </c>
      <c r="H28" s="72" t="n">
        <v>30710</v>
      </c>
      <c r="I28" s="72" t="n">
        <v>6903860</v>
      </c>
      <c r="J28" s="72" t="n">
        <v>511</v>
      </c>
      <c r="K28" s="72" t="n">
        <v>0</v>
      </c>
      <c r="L28" s="72" t="n">
        <v>7</v>
      </c>
      <c r="M28" s="72" t="n">
        <v>504</v>
      </c>
      <c r="N28" s="69" t="s">
        <v>69</v>
      </c>
      <c r="O28" s="70" t="s">
        <v>83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4</v>
      </c>
      <c r="C30" s="73"/>
      <c r="D30" s="73"/>
      <c r="E30" s="73"/>
      <c r="F30" s="0"/>
      <c r="G30" s="74" t="s">
        <v>85</v>
      </c>
      <c r="H30" s="75" t="s">
        <v>86</v>
      </c>
      <c r="I30" s="33"/>
      <c r="J30" s="76"/>
      <c r="K30" s="77" t="s">
        <v>87</v>
      </c>
      <c r="L30" s="77"/>
      <c r="M30" s="73" t="s">
        <v>88</v>
      </c>
      <c r="N30" s="73"/>
      <c r="O30" s="78" t="s">
        <v>89</v>
      </c>
    </row>
    <row r="31" customFormat="false" ht="14.4" hidden="false" customHeight="false" outlineLevel="0" collapsed="false">
      <c r="B31" s="79" t="s">
        <v>90</v>
      </c>
      <c r="C31" s="79"/>
      <c r="D31" s="79"/>
      <c r="E31" s="79"/>
      <c r="F31" s="0"/>
      <c r="G31" s="80"/>
      <c r="H31" s="81" t="s">
        <v>91</v>
      </c>
      <c r="I31" s="24"/>
      <c r="J31" s="82"/>
      <c r="K31" s="83" t="s">
        <v>92</v>
      </c>
      <c r="L31" s="83"/>
      <c r="M31" s="84" t="s">
        <v>93</v>
      </c>
      <c r="N31" s="84"/>
      <c r="O31" s="80"/>
      <c r="R31" s="85"/>
    </row>
    <row r="32" customFormat="false" ht="14.4" hidden="false" customHeight="false" outlineLevel="0" collapsed="false">
      <c r="B32" s="86" t="s">
        <v>94</v>
      </c>
      <c r="C32" s="87" t="s">
        <v>95</v>
      </c>
      <c r="D32" s="87" t="s">
        <v>96</v>
      </c>
      <c r="E32" s="88"/>
      <c r="F32" s="0"/>
      <c r="G32" s="89" t="s">
        <v>97</v>
      </c>
      <c r="H32" s="90" t="s">
        <v>98</v>
      </c>
      <c r="I32" s="15"/>
      <c r="J32" s="0"/>
      <c r="K32" s="91" t="n">
        <v>20.19</v>
      </c>
      <c r="L32" s="91"/>
      <c r="M32" s="92"/>
      <c r="N32" s="93" t="s">
        <v>99</v>
      </c>
      <c r="O32" s="89" t="s">
        <v>100</v>
      </c>
    </row>
    <row r="33" customFormat="false" ht="14.4" hidden="false" customHeight="false" outlineLevel="0" collapsed="false">
      <c r="B33" s="94"/>
      <c r="C33" s="94"/>
      <c r="D33" s="94"/>
      <c r="E33" s="95" t="s">
        <v>101</v>
      </c>
      <c r="F33" s="0"/>
      <c r="G33" s="89" t="s">
        <v>102</v>
      </c>
      <c r="H33" s="90" t="s">
        <v>103</v>
      </c>
      <c r="I33" s="15"/>
      <c r="J33" s="0"/>
      <c r="K33" s="96" t="n">
        <v>18.75</v>
      </c>
      <c r="L33" s="96"/>
      <c r="M33" s="92"/>
      <c r="N33" s="97" t="s">
        <v>104</v>
      </c>
      <c r="O33" s="89" t="n">
        <v>-2</v>
      </c>
    </row>
    <row r="34" customFormat="false" ht="14.4" hidden="false" customHeight="false" outlineLevel="0" collapsed="false">
      <c r="B34" s="98" t="n">
        <v>41</v>
      </c>
      <c r="C34" s="98" t="n">
        <v>9</v>
      </c>
      <c r="D34" s="98" t="n">
        <v>32</v>
      </c>
      <c r="E34" s="99" t="s">
        <v>72</v>
      </c>
      <c r="F34" s="0"/>
      <c r="G34" s="89" t="s">
        <v>105</v>
      </c>
      <c r="H34" s="90" t="s">
        <v>106</v>
      </c>
      <c r="I34" s="15"/>
      <c r="J34" s="0"/>
      <c r="K34" s="96" t="n">
        <v>17.5</v>
      </c>
      <c r="L34" s="96"/>
      <c r="M34" s="92"/>
      <c r="N34" s="97" t="s">
        <v>107</v>
      </c>
      <c r="O34" s="89" t="s">
        <v>108</v>
      </c>
    </row>
    <row r="35" customFormat="false" ht="16.5" hidden="false" customHeight="true" outlineLevel="0" collapsed="false">
      <c r="B35" s="94"/>
      <c r="C35" s="94"/>
      <c r="D35" s="94"/>
      <c r="E35" s="100" t="s">
        <v>109</v>
      </c>
      <c r="F35" s="0"/>
      <c r="G35" s="89" t="s">
        <v>110</v>
      </c>
      <c r="H35" s="90" t="s">
        <v>111</v>
      </c>
      <c r="I35" s="15"/>
      <c r="J35" s="0"/>
      <c r="K35" s="96" t="n">
        <v>10.09</v>
      </c>
      <c r="L35" s="96"/>
      <c r="M35" s="92"/>
      <c r="N35" s="97" t="s">
        <v>112</v>
      </c>
      <c r="O35" s="89" t="s">
        <v>113</v>
      </c>
    </row>
    <row r="36" customFormat="false" ht="16.5" hidden="false" customHeight="true" outlineLevel="0" collapsed="false">
      <c r="B36" s="98" t="s">
        <v>114</v>
      </c>
      <c r="C36" s="98" t="s">
        <v>114</v>
      </c>
      <c r="D36" s="98" t="s">
        <v>114</v>
      </c>
      <c r="E36" s="99" t="s">
        <v>115</v>
      </c>
      <c r="F36" s="15"/>
      <c r="G36" s="101" t="s">
        <v>116</v>
      </c>
      <c r="H36" s="102" t="s">
        <v>117</v>
      </c>
      <c r="I36" s="24"/>
      <c r="J36" s="24"/>
      <c r="K36" s="103" t="n">
        <v>10.09</v>
      </c>
      <c r="L36" s="103"/>
      <c r="M36" s="104"/>
      <c r="N36" s="105" t="s">
        <v>118</v>
      </c>
      <c r="O36" s="101" t="n">
        <v>-5</v>
      </c>
    </row>
    <row r="37" customFormat="false" ht="21.9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19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20</v>
      </c>
      <c r="Z37" s="111" t="s">
        <v>121</v>
      </c>
    </row>
    <row r="38" customFormat="false" ht="21.9" hidden="false" customHeight="true" outlineLevel="0" collapsed="false">
      <c r="P38" s="112" t="n">
        <v>0.62</v>
      </c>
      <c r="Q38" s="112" t="n">
        <v>7.067</v>
      </c>
      <c r="R38" s="113" t="s">
        <v>122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3</v>
      </c>
    </row>
    <row r="39" customFormat="false" ht="21.9" hidden="false" customHeight="true" outlineLevel="0" collapsed="false">
      <c r="P39" s="112" t="s">
        <v>124</v>
      </c>
      <c r="Q39" s="112" t="n">
        <v>0.089</v>
      </c>
      <c r="R39" s="117" t="s">
        <v>125</v>
      </c>
      <c r="S39" s="108"/>
      <c r="T39" s="114" t="n">
        <v>1.01</v>
      </c>
      <c r="U39" s="114" t="n">
        <v>2.42</v>
      </c>
      <c r="V39" s="114" t="n">
        <v>2.65</v>
      </c>
      <c r="W39" s="114" t="n">
        <v>2.57</v>
      </c>
      <c r="X39" s="114" t="n">
        <v>3.14</v>
      </c>
      <c r="Y39" s="115"/>
      <c r="Z39" s="116" t="s">
        <v>126</v>
      </c>
    </row>
    <row r="40" customFormat="false" ht="21.9" hidden="false" customHeight="true" outlineLevel="0" collapsed="false">
      <c r="P40" s="112" t="s">
        <v>124</v>
      </c>
      <c r="Q40" s="112" t="n">
        <v>27.154</v>
      </c>
      <c r="R40" s="117" t="s">
        <v>127</v>
      </c>
      <c r="S40" s="108"/>
      <c r="T40" s="114" t="n">
        <v>1.79</v>
      </c>
      <c r="U40" s="114" t="n">
        <v>1.833</v>
      </c>
      <c r="V40" s="114" t="n">
        <v>1.83</v>
      </c>
      <c r="W40" s="114" t="n">
        <v>1.915</v>
      </c>
      <c r="X40" s="114" t="n">
        <v>1.886</v>
      </c>
      <c r="Y40" s="115"/>
      <c r="Z40" s="116" t="s">
        <v>128</v>
      </c>
    </row>
    <row r="41" customFormat="false" ht="21.9" hidden="false" customHeight="true" outlineLevel="0" collapsed="false">
      <c r="P41" s="112" t="n">
        <v>0.564</v>
      </c>
      <c r="Q41" s="112" t="n">
        <v>1.32</v>
      </c>
      <c r="R41" s="118" t="s">
        <v>129</v>
      </c>
      <c r="S41" s="108"/>
      <c r="T41" s="119" t="n">
        <v>6934570</v>
      </c>
      <c r="U41" s="119" t="n">
        <v>6934570</v>
      </c>
      <c r="V41" s="119" t="n">
        <v>6934570</v>
      </c>
      <c r="W41" s="119" t="n">
        <v>6934570</v>
      </c>
      <c r="X41" s="120" t="n">
        <v>6934570</v>
      </c>
      <c r="Y41" s="115"/>
      <c r="Z41" s="116" t="s">
        <v>130</v>
      </c>
    </row>
    <row r="42" customFormat="false" ht="21.9" hidden="false" customHeight="true" outlineLevel="0" collapsed="false">
      <c r="P42" s="112" t="n">
        <v>0</v>
      </c>
      <c r="Q42" s="112" t="n">
        <v>3.306</v>
      </c>
      <c r="R42" s="113" t="s">
        <v>131</v>
      </c>
      <c r="S42" s="108"/>
      <c r="T42" s="119" t="n">
        <v>42968</v>
      </c>
      <c r="U42" s="119" t="n">
        <v>490046</v>
      </c>
      <c r="V42" s="119" t="n">
        <v>183985</v>
      </c>
      <c r="W42" s="119" t="n">
        <v>940373</v>
      </c>
      <c r="X42" s="121" t="n">
        <v>1884978</v>
      </c>
      <c r="Y42" s="115"/>
      <c r="Z42" s="116" t="s">
        <v>132</v>
      </c>
    </row>
    <row r="43" customFormat="false" ht="21.9" hidden="false" customHeight="true" outlineLevel="0" collapsed="false">
      <c r="P43" s="122" t="n">
        <v>0</v>
      </c>
      <c r="Q43" s="122" t="n">
        <v>89.765</v>
      </c>
      <c r="R43" s="123" t="s">
        <v>133</v>
      </c>
      <c r="S43" s="108"/>
      <c r="T43" s="119" t="n">
        <v>64455</v>
      </c>
      <c r="U43" s="119" t="n">
        <v>1329180</v>
      </c>
      <c r="V43" s="119" t="n">
        <v>464388</v>
      </c>
      <c r="W43" s="119" t="n">
        <v>3006264</v>
      </c>
      <c r="X43" s="121" t="n">
        <v>6013055</v>
      </c>
      <c r="Y43" s="115"/>
      <c r="Z43" s="124" t="s">
        <v>134</v>
      </c>
    </row>
    <row r="44" customFormat="false" ht="21.9" hidden="false" customHeight="true" outlineLevel="0" collapsed="false">
      <c r="P44" s="112" t="s">
        <v>124</v>
      </c>
      <c r="Q44" s="112" t="n">
        <v>30.25</v>
      </c>
      <c r="R44" s="125" t="s">
        <v>135</v>
      </c>
      <c r="S44" s="108"/>
      <c r="T44" s="119" t="n">
        <v>62</v>
      </c>
      <c r="U44" s="119" t="n">
        <v>238</v>
      </c>
      <c r="V44" s="119" t="n">
        <v>297</v>
      </c>
      <c r="W44" s="119" t="n">
        <v>2158</v>
      </c>
      <c r="X44" s="121" t="n">
        <v>3634</v>
      </c>
      <c r="Y44" s="115"/>
      <c r="Z44" s="116" t="s">
        <v>136</v>
      </c>
    </row>
    <row r="45" customFormat="false" ht="21.9" hidden="false" customHeight="true" outlineLevel="0" collapsed="false">
      <c r="P45" s="112" t="s">
        <v>124</v>
      </c>
      <c r="Q45" s="112" t="n">
        <v>3.065</v>
      </c>
      <c r="R45" s="113" t="s">
        <v>137</v>
      </c>
      <c r="S45" s="108"/>
      <c r="T45" s="119" t="n">
        <v>7003916</v>
      </c>
      <c r="U45" s="119" t="n">
        <v>16781659</v>
      </c>
      <c r="V45" s="119" t="n">
        <v>18376611</v>
      </c>
      <c r="W45" s="119" t="n">
        <v>17821845</v>
      </c>
      <c r="X45" s="121" t="n">
        <v>21774550</v>
      </c>
      <c r="Y45" s="126"/>
      <c r="Z45" s="116" t="s">
        <v>138</v>
      </c>
    </row>
    <row r="46" customFormat="false" ht="21.9" hidden="false" customHeight="true" outlineLevel="0" collapsed="false">
      <c r="P46" s="112" t="s">
        <v>124</v>
      </c>
      <c r="Q46" s="112" t="n">
        <v>4.861</v>
      </c>
      <c r="R46" s="113" t="s">
        <v>139</v>
      </c>
      <c r="S46" s="108"/>
      <c r="T46" s="127" t="s">
        <v>140</v>
      </c>
      <c r="U46" s="108"/>
      <c r="V46" s="108"/>
      <c r="W46" s="108"/>
      <c r="X46" s="108"/>
      <c r="Y46" s="108"/>
      <c r="Z46" s="111" t="s">
        <v>141</v>
      </c>
    </row>
    <row r="47" customFormat="false" ht="21.9" hidden="false" customHeight="true" outlineLevel="0" collapsed="false">
      <c r="P47" s="112" t="s">
        <v>124</v>
      </c>
      <c r="Q47" s="128" t="n">
        <v>8</v>
      </c>
      <c r="R47" s="129" t="s">
        <v>142</v>
      </c>
      <c r="S47" s="108"/>
      <c r="T47" s="130" t="n">
        <v>7000000</v>
      </c>
      <c r="U47" s="130" t="n">
        <v>7000000</v>
      </c>
      <c r="V47" s="130" t="n">
        <v>7000000</v>
      </c>
      <c r="W47" s="130" t="n">
        <v>7000000</v>
      </c>
      <c r="X47" s="120" t="n">
        <v>7000000</v>
      </c>
      <c r="Y47" s="131"/>
      <c r="Z47" s="116" t="s">
        <v>143</v>
      </c>
    </row>
    <row r="48" customFormat="false" ht="21.9" hidden="false" customHeight="true" outlineLevel="0" collapsed="false">
      <c r="P48" s="112" t="s">
        <v>124</v>
      </c>
      <c r="Q48" s="122" t="n">
        <v>8.912</v>
      </c>
      <c r="R48" s="123" t="s">
        <v>144</v>
      </c>
      <c r="S48" s="108"/>
      <c r="T48" s="119" t="n">
        <v>6934570</v>
      </c>
      <c r="U48" s="119" t="n">
        <v>6934570</v>
      </c>
      <c r="V48" s="119" t="n">
        <v>6934570</v>
      </c>
      <c r="W48" s="119" t="n">
        <v>6934570</v>
      </c>
      <c r="X48" s="121" t="n">
        <v>6934570</v>
      </c>
      <c r="Y48" s="131"/>
      <c r="Z48" s="116" t="s">
        <v>145</v>
      </c>
    </row>
    <row r="49" customFormat="false" ht="21.9" hidden="false" customHeight="true" outlineLevel="0" collapsed="false">
      <c r="P49" s="112" t="n">
        <v>70.981</v>
      </c>
      <c r="Q49" s="112" t="n">
        <v>63.055</v>
      </c>
      <c r="R49" s="113" t="s">
        <v>146</v>
      </c>
      <c r="S49" s="108"/>
      <c r="T49" s="119" t="n">
        <v>6934570</v>
      </c>
      <c r="U49" s="119" t="n">
        <v>6934570</v>
      </c>
      <c r="V49" s="119" t="n">
        <v>6934570</v>
      </c>
      <c r="W49" s="119" t="n">
        <v>6934570</v>
      </c>
      <c r="X49" s="121" t="n">
        <v>6934570</v>
      </c>
      <c r="Y49" s="131"/>
      <c r="Z49" s="116" t="s">
        <v>147</v>
      </c>
    </row>
    <row r="50" customFormat="false" ht="21.9" hidden="false" customHeight="true" outlineLevel="0" collapsed="false">
      <c r="P50" s="122" t="n">
        <v>33.489</v>
      </c>
      <c r="Q50" s="122" t="n">
        <v>47.217</v>
      </c>
      <c r="R50" s="132" t="s">
        <v>148</v>
      </c>
      <c r="S50" s="108"/>
      <c r="T50" s="119" t="n">
        <v>2387200</v>
      </c>
      <c r="U50" s="119" t="n">
        <v>2387200</v>
      </c>
      <c r="V50" s="119" t="n">
        <v>2355945</v>
      </c>
      <c r="W50" s="119" t="n">
        <v>2219819</v>
      </c>
      <c r="X50" s="121" t="n">
        <v>2032430</v>
      </c>
      <c r="Y50" s="131"/>
      <c r="Z50" s="116" t="s">
        <v>149</v>
      </c>
    </row>
    <row r="51" customFormat="false" ht="21.9" hidden="false" customHeight="true" outlineLevel="0" collapsed="false">
      <c r="P51" s="112" t="n">
        <v>16.269</v>
      </c>
      <c r="Q51" s="112" t="n">
        <v>21.774</v>
      </c>
      <c r="R51" s="133" t="s">
        <v>150</v>
      </c>
      <c r="S51" s="108"/>
      <c r="T51" s="119" t="n">
        <v>3330508</v>
      </c>
      <c r="U51" s="119" t="n">
        <v>3330508</v>
      </c>
      <c r="V51" s="119" t="n">
        <v>3330508</v>
      </c>
      <c r="W51" s="119" t="n">
        <v>4080508</v>
      </c>
      <c r="X51" s="121" t="n">
        <v>3986814</v>
      </c>
      <c r="Y51" s="134"/>
      <c r="Z51" s="135" t="s">
        <v>151</v>
      </c>
    </row>
    <row r="52" customFormat="false" ht="21.9" hidden="false" customHeight="true" outlineLevel="0" collapsed="false">
      <c r="P52" s="122" t="n">
        <v>29.019</v>
      </c>
      <c r="Q52" s="122" t="n">
        <v>36.945</v>
      </c>
      <c r="R52" s="136" t="s">
        <v>152</v>
      </c>
      <c r="S52" s="108"/>
      <c r="T52" s="119" t="n">
        <v>-239286</v>
      </c>
      <c r="U52" s="119" t="n">
        <v>61291</v>
      </c>
      <c r="V52" s="119" t="n">
        <v>68095</v>
      </c>
      <c r="W52" s="119" t="n">
        <v>43890</v>
      </c>
      <c r="X52" s="121" t="n">
        <v>121983</v>
      </c>
      <c r="Y52" s="137"/>
      <c r="Z52" s="116" t="s">
        <v>153</v>
      </c>
    </row>
    <row r="53" customFormat="false" ht="21.9" hidden="false" customHeight="true" outlineLevel="0" collapsed="false">
      <c r="P53" s="112" t="n">
        <v>40.882</v>
      </c>
      <c r="Q53" s="112" t="n">
        <v>58.592</v>
      </c>
      <c r="R53" s="138" t="s">
        <v>154</v>
      </c>
      <c r="S53" s="108"/>
      <c r="T53" s="119" t="n">
        <v>12412992</v>
      </c>
      <c r="U53" s="119" t="n">
        <v>12713569</v>
      </c>
      <c r="V53" s="119" t="n">
        <v>12689118</v>
      </c>
      <c r="W53" s="119" t="n">
        <v>13278787</v>
      </c>
      <c r="X53" s="121" t="n">
        <v>13075797</v>
      </c>
      <c r="Y53" s="139"/>
      <c r="Z53" s="116" t="s">
        <v>155</v>
      </c>
    </row>
    <row r="54" customFormat="false" ht="21.9" hidden="false" customHeight="true" outlineLevel="0" collapsed="false">
      <c r="P54" s="112" t="n">
        <v>22.919</v>
      </c>
      <c r="Q54" s="112" t="n">
        <v>34.531</v>
      </c>
      <c r="R54" s="140" t="s">
        <v>156</v>
      </c>
      <c r="S54" s="108"/>
      <c r="T54" s="110" t="s">
        <v>157</v>
      </c>
      <c r="U54" s="108"/>
      <c r="V54" s="108"/>
      <c r="W54" s="108"/>
      <c r="X54" s="108"/>
      <c r="Y54" s="108"/>
      <c r="Z54" s="111" t="s">
        <v>158</v>
      </c>
    </row>
    <row r="55" customFormat="false" ht="21.9" hidden="false" customHeight="true" outlineLevel="0" collapsed="false">
      <c r="P55" s="112" t="n">
        <v>17.078</v>
      </c>
      <c r="Q55" s="112" t="n">
        <v>23.214</v>
      </c>
      <c r="R55" s="140" t="s">
        <v>159</v>
      </c>
      <c r="S55" s="108"/>
      <c r="T55" s="130" t="n">
        <v>4157024</v>
      </c>
      <c r="U55" s="130" t="n">
        <v>6002946</v>
      </c>
      <c r="V55" s="130" t="n">
        <v>6989299</v>
      </c>
      <c r="W55" s="130" t="n">
        <v>7430917</v>
      </c>
      <c r="X55" s="120" t="n">
        <v>2842066</v>
      </c>
      <c r="Y55" s="141"/>
      <c r="Z55" s="142" t="s">
        <v>160</v>
      </c>
    </row>
    <row r="56" customFormat="false" ht="21.9" hidden="false" customHeight="true" outlineLevel="0" collapsed="false">
      <c r="P56" s="112" t="n">
        <v>6.913</v>
      </c>
      <c r="Q56" s="112" t="n">
        <v>10.381</v>
      </c>
      <c r="R56" s="133" t="s">
        <v>161</v>
      </c>
      <c r="S56" s="108"/>
      <c r="T56" s="119" t="n">
        <v>6975017</v>
      </c>
      <c r="U56" s="119" t="n">
        <v>8862168</v>
      </c>
      <c r="V56" s="119" t="n">
        <v>7662947</v>
      </c>
      <c r="W56" s="119" t="n">
        <v>7952746</v>
      </c>
      <c r="X56" s="121" t="n">
        <v>9410798</v>
      </c>
      <c r="Y56" s="141"/>
      <c r="Z56" s="142" t="s">
        <v>162</v>
      </c>
    </row>
    <row r="57" customFormat="false" ht="21.9" hidden="false" customHeight="true" outlineLevel="0" collapsed="false">
      <c r="P57" s="112" t="n">
        <v>2.452</v>
      </c>
      <c r="Q57" s="112" t="n">
        <v>2.019</v>
      </c>
      <c r="R57" s="133" t="s">
        <v>163</v>
      </c>
      <c r="S57" s="143"/>
      <c r="T57" s="119" t="n">
        <v>3786128</v>
      </c>
      <c r="U57" s="119" t="n">
        <v>4928551</v>
      </c>
      <c r="V57" s="119" t="n">
        <v>1001211</v>
      </c>
      <c r="W57" s="119" t="n">
        <v>1652909</v>
      </c>
      <c r="X57" s="121" t="n">
        <v>2202924</v>
      </c>
      <c r="Y57" s="141"/>
      <c r="Z57" s="124" t="s">
        <v>164</v>
      </c>
    </row>
    <row r="58" customFormat="false" ht="21.9" hidden="false" customHeight="true" outlineLevel="0" collapsed="false">
      <c r="P58" s="144" t="n">
        <v>4130031</v>
      </c>
      <c r="Q58" s="144" t="n">
        <v>4471986</v>
      </c>
      <c r="R58" s="117" t="s">
        <v>165</v>
      </c>
      <c r="S58" s="108"/>
      <c r="T58" s="119" t="n">
        <v>6355653</v>
      </c>
      <c r="U58" s="119" t="n">
        <v>5297610</v>
      </c>
      <c r="V58" s="119" t="n">
        <v>5979842</v>
      </c>
      <c r="W58" s="119" t="n">
        <v>6348193</v>
      </c>
      <c r="X58" s="121" t="n">
        <v>5081466</v>
      </c>
      <c r="Y58" s="141"/>
      <c r="Z58" s="116" t="s">
        <v>166</v>
      </c>
    </row>
    <row r="59" customFormat="false" ht="21.9" hidden="false" customHeight="true" outlineLevel="0" collapsed="false">
      <c r="P59" s="108"/>
      <c r="Q59" s="108"/>
      <c r="R59" s="108"/>
      <c r="S59" s="108"/>
      <c r="T59" s="119" t="n">
        <v>17487694</v>
      </c>
      <c r="U59" s="119" t="n">
        <v>20162724</v>
      </c>
      <c r="V59" s="119" t="n">
        <v>20632088</v>
      </c>
      <c r="W59" s="119" t="n">
        <v>21731856</v>
      </c>
      <c r="X59" s="121" t="n">
        <v>17334330</v>
      </c>
      <c r="Y59" s="141"/>
      <c r="Z59" s="116" t="s">
        <v>167</v>
      </c>
    </row>
    <row r="60" customFormat="false" ht="21.9" hidden="false" customHeight="true" outlineLevel="0" collapsed="false">
      <c r="S60" s="108"/>
      <c r="T60" s="119" t="n">
        <v>2844986</v>
      </c>
      <c r="U60" s="119" t="n">
        <v>4390182</v>
      </c>
      <c r="V60" s="119" t="n">
        <v>4627010</v>
      </c>
      <c r="W60" s="119" t="n">
        <v>4474171</v>
      </c>
      <c r="X60" s="121" t="n">
        <v>3906845</v>
      </c>
      <c r="Y60" s="145"/>
      <c r="Z60" s="146" t="s">
        <v>168</v>
      </c>
    </row>
    <row r="61" customFormat="false" ht="21.9" hidden="false" customHeight="true" outlineLevel="0" collapsed="false">
      <c r="S61" s="108"/>
      <c r="T61" s="119" t="n">
        <v>109805</v>
      </c>
      <c r="U61" s="119" t="n">
        <v>107646</v>
      </c>
      <c r="V61" s="119" t="n">
        <v>0</v>
      </c>
      <c r="W61" s="119" t="n">
        <v>0</v>
      </c>
      <c r="X61" s="121" t="n">
        <v>0</v>
      </c>
      <c r="Y61" s="147"/>
      <c r="Z61" s="146" t="s">
        <v>169</v>
      </c>
    </row>
    <row r="62" customFormat="false" ht="21.9" hidden="false" customHeight="true" outlineLevel="0" collapsed="false">
      <c r="S62" s="108"/>
      <c r="T62" s="119" t="n">
        <v>2119911</v>
      </c>
      <c r="U62" s="119" t="n">
        <v>2951327</v>
      </c>
      <c r="V62" s="119" t="n">
        <v>3315960</v>
      </c>
      <c r="W62" s="119" t="n">
        <v>3978898</v>
      </c>
      <c r="X62" s="121" t="n">
        <v>351688</v>
      </c>
      <c r="Y62" s="139"/>
      <c r="Z62" s="116" t="s">
        <v>170</v>
      </c>
    </row>
    <row r="63" customFormat="false" ht="21.9" hidden="false" customHeight="true" outlineLevel="0" collapsed="false">
      <c r="S63" s="108"/>
      <c r="T63" s="119" t="n">
        <v>5074702</v>
      </c>
      <c r="U63" s="119" t="n">
        <v>7449155</v>
      </c>
      <c r="V63" s="119" t="n">
        <v>7942970</v>
      </c>
      <c r="W63" s="119" t="n">
        <v>8453069</v>
      </c>
      <c r="X63" s="121" t="n">
        <v>4258533</v>
      </c>
      <c r="Y63" s="148"/>
      <c r="Z63" s="146" t="s">
        <v>171</v>
      </c>
    </row>
    <row r="64" customFormat="false" ht="21.9" hidden="false" customHeight="true" outlineLevel="0" collapsed="false">
      <c r="S64" s="108"/>
      <c r="T64" s="119" t="n">
        <v>17487694</v>
      </c>
      <c r="U64" s="119" t="n">
        <v>20162724</v>
      </c>
      <c r="V64" s="119" t="n">
        <v>20632088</v>
      </c>
      <c r="W64" s="119" t="n">
        <v>21731856</v>
      </c>
      <c r="X64" s="121" t="n">
        <v>17334330</v>
      </c>
      <c r="Y64" s="148"/>
      <c r="Z64" s="149" t="s">
        <v>172</v>
      </c>
    </row>
    <row r="65" customFormat="false" ht="21.9" hidden="false" customHeight="true" outlineLevel="0" collapsed="false">
      <c r="S65" s="108"/>
      <c r="T65" s="119" t="n">
        <v>1208880</v>
      </c>
      <c r="U65" s="119" t="n">
        <v>2093004</v>
      </c>
      <c r="V65" s="119" t="n">
        <v>2554179</v>
      </c>
      <c r="W65" s="119" t="n">
        <v>3075758</v>
      </c>
      <c r="X65" s="121" t="n">
        <v>4789964</v>
      </c>
      <c r="Y65" s="150"/>
      <c r="Z65" s="146" t="s">
        <v>173</v>
      </c>
    </row>
    <row r="66" customFormat="false" ht="21.9" hidden="false" customHeight="true" outlineLevel="0" collapsed="false">
      <c r="T66" s="119" t="n">
        <v>-245268</v>
      </c>
      <c r="U66" s="119" t="n">
        <v>734272</v>
      </c>
      <c r="V66" s="119" t="n">
        <v>1361260</v>
      </c>
      <c r="W66" s="119" t="n">
        <v>1873894</v>
      </c>
      <c r="X66" s="121" t="n">
        <v>3487843</v>
      </c>
      <c r="Y66" s="151"/>
      <c r="Z66" s="146" t="s">
        <v>174</v>
      </c>
    </row>
    <row r="67" customFormat="false" ht="21.9" hidden="false" customHeight="true" outlineLevel="0" collapsed="false">
      <c r="T67" s="119" t="n">
        <v>-297796</v>
      </c>
      <c r="U67" s="119" t="n">
        <v>618022</v>
      </c>
      <c r="V67" s="119" t="n">
        <v>1234771</v>
      </c>
      <c r="W67" s="119" t="n">
        <v>1644281</v>
      </c>
      <c r="X67" s="121" t="n">
        <v>3418087</v>
      </c>
      <c r="Y67" s="151"/>
      <c r="Z67" s="146" t="s">
        <v>175</v>
      </c>
    </row>
    <row r="68" customFormat="false" ht="21.9" hidden="false" customHeight="true" outlineLevel="0" collapsed="false">
      <c r="T68" s="119" t="n">
        <v>0</v>
      </c>
      <c r="U68" s="119" t="n">
        <v>554766</v>
      </c>
      <c r="V68" s="119" t="n">
        <v>901494</v>
      </c>
      <c r="W68" s="119" t="n">
        <v>1386914</v>
      </c>
      <c r="X68" s="121" t="n">
        <v>1386914</v>
      </c>
      <c r="Y68" s="151"/>
      <c r="Z68" s="146" t="s">
        <v>176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8T14:41:56Z</cp:lastPrinted>
  <cp:revision>0</cp:revision>
  <dc:subject/>
  <dc:title/>
</cp:coreProperties>
</file>